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Table 1.1: Distribution of population by age and sex, Paro (2017-2020)</t>
  </si>
  <si>
    <t xml:space="preserve">(In person)</t>
  </si>
  <si>
    <t xml:space="preserve">Age-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Source: Population and Housing Census of Bhutan  2017</t>
  </si>
  <si>
    <t xml:space="preserve">Dzongkhag Population projection 2017-20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:M2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3.1"/>
    <col collapsed="false" customWidth="false" hidden="false" outlineLevel="0" max="4" min="2" style="2" width="8.99"/>
    <col collapsed="false" customWidth="true" hidden="false" outlineLevel="0" max="13" min="5" style="2" width="11.21"/>
    <col collapsed="false" customWidth="false" hidden="false" outlineLevel="0" max="257" min="14" style="2" width="8.99"/>
  </cols>
  <sheetData>
    <row r="1" customFormat="false" ht="15.6" hidden="false" customHeight="false" outlineLevel="0" collapsed="false">
      <c r="A1" s="3" t="s">
        <v>0</v>
      </c>
    </row>
    <row r="2" customFormat="false" ht="16.5" hidden="false" customHeight="true" outlineLevel="0" collapsed="false">
      <c r="A2" s="4"/>
      <c r="M2" s="5" t="s">
        <v>1</v>
      </c>
    </row>
    <row r="3" customFormat="false" ht="21" hidden="false" customHeight="true" outlineLevel="0" collapsed="false">
      <c r="A3" s="6" t="s">
        <v>2</v>
      </c>
      <c r="B3" s="7" t="n">
        <v>2017</v>
      </c>
      <c r="C3" s="7"/>
      <c r="D3" s="7"/>
      <c r="E3" s="7" t="n">
        <v>2018</v>
      </c>
      <c r="F3" s="7"/>
      <c r="G3" s="7"/>
      <c r="H3" s="7" t="n">
        <v>2019</v>
      </c>
      <c r="I3" s="7"/>
      <c r="J3" s="7"/>
      <c r="K3" s="7" t="n">
        <v>2020</v>
      </c>
      <c r="L3" s="7"/>
      <c r="M3" s="7"/>
    </row>
    <row r="4" customFormat="false" ht="24.75" hidden="false" customHeight="true" outlineLevel="0" collapsed="false">
      <c r="A4" s="6"/>
      <c r="B4" s="7" t="s">
        <v>3</v>
      </c>
      <c r="C4" s="8" t="s">
        <v>4</v>
      </c>
      <c r="D4" s="8" t="s">
        <v>5</v>
      </c>
      <c r="E4" s="9" t="s">
        <v>3</v>
      </c>
      <c r="F4" s="8" t="s">
        <v>4</v>
      </c>
      <c r="G4" s="8" t="s">
        <v>5</v>
      </c>
      <c r="H4" s="9" t="s">
        <v>3</v>
      </c>
      <c r="I4" s="8" t="s">
        <v>4</v>
      </c>
      <c r="J4" s="8" t="s">
        <v>5</v>
      </c>
      <c r="K4" s="9" t="s">
        <v>3</v>
      </c>
      <c r="L4" s="8" t="s">
        <v>4</v>
      </c>
      <c r="M4" s="8" t="s">
        <v>5</v>
      </c>
    </row>
    <row r="5" customFormat="false" ht="15.6" hidden="false" customHeight="false" outlineLevel="0" collapsed="false">
      <c r="A5" s="10" t="s">
        <v>6</v>
      </c>
      <c r="B5" s="11" t="n">
        <v>1856</v>
      </c>
      <c r="C5" s="11" t="n">
        <v>1765</v>
      </c>
      <c r="D5" s="12" t="n">
        <f aca="false">B5+C5</f>
        <v>3621</v>
      </c>
      <c r="E5" s="11" t="n">
        <v>1871</v>
      </c>
      <c r="F5" s="11" t="n">
        <v>1786</v>
      </c>
      <c r="G5" s="12" t="n">
        <f aca="false">E5+F5</f>
        <v>3657</v>
      </c>
      <c r="H5" s="11" t="n">
        <v>1893</v>
      </c>
      <c r="I5" s="11" t="n">
        <v>1812</v>
      </c>
      <c r="J5" s="12" t="n">
        <f aca="false">H5+I5</f>
        <v>3705</v>
      </c>
      <c r="K5" s="11" t="n">
        <v>1919</v>
      </c>
      <c r="L5" s="11" t="n">
        <v>1847</v>
      </c>
      <c r="M5" s="12" t="n">
        <f aca="false">K5+L5</f>
        <v>3766</v>
      </c>
    </row>
    <row r="6" customFormat="false" ht="15.6" hidden="false" customHeight="false" outlineLevel="0" collapsed="false">
      <c r="A6" s="13" t="s">
        <v>7</v>
      </c>
      <c r="B6" s="11" t="n">
        <v>1992</v>
      </c>
      <c r="C6" s="11" t="n">
        <v>1910</v>
      </c>
      <c r="D6" s="12" t="n">
        <f aca="false">B6+C6</f>
        <v>3902</v>
      </c>
      <c r="E6" s="11" t="n">
        <v>1983</v>
      </c>
      <c r="F6" s="11" t="n">
        <v>1893</v>
      </c>
      <c r="G6" s="12" t="n">
        <f aca="false">E6+F6</f>
        <v>3876</v>
      </c>
      <c r="H6" s="11" t="n">
        <v>1971</v>
      </c>
      <c r="I6" s="11" t="n">
        <v>1881</v>
      </c>
      <c r="J6" s="12" t="n">
        <f aca="false">H6+I6</f>
        <v>3852</v>
      </c>
      <c r="K6" s="11" t="n">
        <v>1958</v>
      </c>
      <c r="L6" s="11" t="n">
        <v>1872</v>
      </c>
      <c r="M6" s="12" t="n">
        <f aca="false">K6+L6</f>
        <v>3830</v>
      </c>
    </row>
    <row r="7" customFormat="false" ht="15.6" hidden="false" customHeight="false" outlineLevel="0" collapsed="false">
      <c r="A7" s="10" t="s">
        <v>8</v>
      </c>
      <c r="B7" s="11" t="n">
        <v>1968</v>
      </c>
      <c r="C7" s="11" t="n">
        <v>1915</v>
      </c>
      <c r="D7" s="12" t="n">
        <f aca="false">B7+C7</f>
        <v>3883</v>
      </c>
      <c r="E7" s="11" t="n">
        <v>1972</v>
      </c>
      <c r="F7" s="11" t="n">
        <v>1919</v>
      </c>
      <c r="G7" s="12" t="n">
        <f aca="false">E7+F7</f>
        <v>3891</v>
      </c>
      <c r="H7" s="11" t="n">
        <v>1962</v>
      </c>
      <c r="I7" s="11" t="n">
        <v>1905</v>
      </c>
      <c r="J7" s="12" t="n">
        <f aca="false">H7+I7</f>
        <v>3867</v>
      </c>
      <c r="K7" s="11" t="n">
        <v>1945</v>
      </c>
      <c r="L7" s="11" t="n">
        <v>1882</v>
      </c>
      <c r="M7" s="12" t="n">
        <f aca="false">K7+L7</f>
        <v>3827</v>
      </c>
    </row>
    <row r="8" customFormat="false" ht="15.6" hidden="false" customHeight="false" outlineLevel="0" collapsed="false">
      <c r="A8" s="10" t="s">
        <v>9</v>
      </c>
      <c r="B8" s="11" t="n">
        <v>2194</v>
      </c>
      <c r="C8" s="11" t="n">
        <v>2212</v>
      </c>
      <c r="D8" s="12" t="n">
        <f aca="false">B8+C8</f>
        <v>4406</v>
      </c>
      <c r="E8" s="11" t="n">
        <v>2186</v>
      </c>
      <c r="F8" s="11" t="n">
        <v>2256</v>
      </c>
      <c r="G8" s="12" t="n">
        <f aca="false">E8+F8</f>
        <v>4442</v>
      </c>
      <c r="H8" s="11" t="n">
        <v>2200</v>
      </c>
      <c r="I8" s="11" t="n">
        <v>2296</v>
      </c>
      <c r="J8" s="12" t="n">
        <f aca="false">H8+I8</f>
        <v>4496</v>
      </c>
      <c r="K8" s="11" t="n">
        <v>2235</v>
      </c>
      <c r="L8" s="11" t="n">
        <v>2338</v>
      </c>
      <c r="M8" s="12" t="n">
        <f aca="false">K8+L8</f>
        <v>4573</v>
      </c>
    </row>
    <row r="9" customFormat="false" ht="15.6" hidden="false" customHeight="false" outlineLevel="0" collapsed="false">
      <c r="A9" s="10" t="s">
        <v>10</v>
      </c>
      <c r="B9" s="11" t="n">
        <v>3000</v>
      </c>
      <c r="C9" s="11" t="n">
        <v>2483</v>
      </c>
      <c r="D9" s="12" t="n">
        <f aca="false">B9+C9</f>
        <v>5483</v>
      </c>
      <c r="E9" s="11" t="n">
        <v>2921</v>
      </c>
      <c r="F9" s="11" t="n">
        <v>2477</v>
      </c>
      <c r="G9" s="12" t="n">
        <f aca="false">E9+F9</f>
        <v>5398</v>
      </c>
      <c r="H9" s="11" t="n">
        <v>2826</v>
      </c>
      <c r="I9" s="11" t="n">
        <v>2478</v>
      </c>
      <c r="J9" s="12" t="n">
        <f aca="false">H9+I9</f>
        <v>5304</v>
      </c>
      <c r="K9" s="11" t="n">
        <v>2729</v>
      </c>
      <c r="L9" s="11" t="n">
        <v>2489</v>
      </c>
      <c r="M9" s="12" t="n">
        <f aca="false">K9+L9</f>
        <v>5218</v>
      </c>
    </row>
    <row r="10" customFormat="false" ht="15.6" hidden="false" customHeight="false" outlineLevel="0" collapsed="false">
      <c r="A10" s="10" t="s">
        <v>11</v>
      </c>
      <c r="B10" s="11" t="n">
        <v>3003</v>
      </c>
      <c r="C10" s="11" t="n">
        <v>2585</v>
      </c>
      <c r="D10" s="12" t="n">
        <f aca="false">B10+C10</f>
        <v>5588</v>
      </c>
      <c r="E10" s="11" t="n">
        <v>3046</v>
      </c>
      <c r="F10" s="11" t="n">
        <v>2619</v>
      </c>
      <c r="G10" s="12" t="n">
        <f aca="false">E10+F10</f>
        <v>5665</v>
      </c>
      <c r="H10" s="11" t="n">
        <v>3055</v>
      </c>
      <c r="I10" s="11" t="n">
        <v>2615</v>
      </c>
      <c r="J10" s="12" t="n">
        <f aca="false">H10+I10</f>
        <v>5670</v>
      </c>
      <c r="K10" s="11" t="n">
        <v>3036</v>
      </c>
      <c r="L10" s="11" t="n">
        <v>2587</v>
      </c>
      <c r="M10" s="12" t="n">
        <f aca="false">K10+L10</f>
        <v>5623</v>
      </c>
    </row>
    <row r="11" customFormat="false" ht="15.6" hidden="false" customHeight="false" outlineLevel="0" collapsed="false">
      <c r="A11" s="10" t="s">
        <v>12</v>
      </c>
      <c r="B11" s="11" t="n">
        <v>2282</v>
      </c>
      <c r="C11" s="11" t="n">
        <v>2010</v>
      </c>
      <c r="D11" s="12" t="n">
        <f aca="false">B11+C11</f>
        <v>4292</v>
      </c>
      <c r="E11" s="11" t="n">
        <v>2388</v>
      </c>
      <c r="F11" s="11" t="n">
        <v>2111</v>
      </c>
      <c r="G11" s="12" t="n">
        <f aca="false">E11+F11</f>
        <v>4499</v>
      </c>
      <c r="H11" s="11" t="n">
        <v>2515</v>
      </c>
      <c r="I11" s="11" t="n">
        <v>2232</v>
      </c>
      <c r="J11" s="12" t="n">
        <f aca="false">H11+I11</f>
        <v>4747</v>
      </c>
      <c r="K11" s="11" t="n">
        <v>2644</v>
      </c>
      <c r="L11" s="11" t="n">
        <v>2355</v>
      </c>
      <c r="M11" s="12" t="n">
        <f aca="false">K11+L11</f>
        <v>4999</v>
      </c>
    </row>
    <row r="12" customFormat="false" ht="15.6" hidden="false" customHeight="false" outlineLevel="0" collapsed="false">
      <c r="A12" s="10" t="s">
        <v>13</v>
      </c>
      <c r="B12" s="11" t="n">
        <v>1816</v>
      </c>
      <c r="C12" s="11" t="n">
        <v>1624</v>
      </c>
      <c r="D12" s="12" t="n">
        <f aca="false">B12+C12</f>
        <v>3440</v>
      </c>
      <c r="E12" s="11" t="n">
        <v>1891</v>
      </c>
      <c r="F12" s="11" t="n">
        <v>1697</v>
      </c>
      <c r="G12" s="12" t="n">
        <f aca="false">E12+F12</f>
        <v>3588</v>
      </c>
      <c r="H12" s="11" t="n">
        <v>1956</v>
      </c>
      <c r="I12" s="11" t="n">
        <v>1759</v>
      </c>
      <c r="J12" s="12" t="n">
        <f aca="false">H12+I12</f>
        <v>3715</v>
      </c>
      <c r="K12" s="11" t="n">
        <v>2020</v>
      </c>
      <c r="L12" s="11" t="n">
        <v>1817</v>
      </c>
      <c r="M12" s="12" t="n">
        <f aca="false">K12+L12</f>
        <v>3837</v>
      </c>
    </row>
    <row r="13" customFormat="false" ht="15.6" hidden="false" customHeight="false" outlineLevel="0" collapsed="false">
      <c r="A13" s="10" t="s">
        <v>14</v>
      </c>
      <c r="B13" s="11" t="n">
        <v>1248</v>
      </c>
      <c r="C13" s="11" t="n">
        <v>1199</v>
      </c>
      <c r="D13" s="12" t="n">
        <f aca="false">B13+C13</f>
        <v>2447</v>
      </c>
      <c r="E13" s="11" t="n">
        <v>1319</v>
      </c>
      <c r="F13" s="11" t="n">
        <v>1276</v>
      </c>
      <c r="G13" s="12" t="n">
        <f aca="false">E13+F13</f>
        <v>2595</v>
      </c>
      <c r="H13" s="11" t="n">
        <v>1408</v>
      </c>
      <c r="I13" s="11" t="n">
        <v>1373</v>
      </c>
      <c r="J13" s="12" t="n">
        <f aca="false">H13+I13</f>
        <v>2781</v>
      </c>
      <c r="K13" s="11" t="n">
        <v>1505</v>
      </c>
      <c r="L13" s="11" t="n">
        <v>1478</v>
      </c>
      <c r="M13" s="12" t="n">
        <f aca="false">K13+L13</f>
        <v>2983</v>
      </c>
    </row>
    <row r="14" customFormat="false" ht="15.6" hidden="false" customHeight="false" outlineLevel="0" collapsed="false">
      <c r="A14" s="10" t="s">
        <v>15</v>
      </c>
      <c r="B14" s="11" t="n">
        <v>1084</v>
      </c>
      <c r="C14" s="11" t="n">
        <v>1019</v>
      </c>
      <c r="D14" s="12" t="n">
        <f aca="false">B14+C14</f>
        <v>2103</v>
      </c>
      <c r="E14" s="11" t="n">
        <v>1116</v>
      </c>
      <c r="F14" s="11" t="n">
        <v>1055</v>
      </c>
      <c r="G14" s="12" t="n">
        <f aca="false">E14+F14</f>
        <v>2171</v>
      </c>
      <c r="H14" s="11" t="n">
        <v>1149</v>
      </c>
      <c r="I14" s="11" t="n">
        <v>1085</v>
      </c>
      <c r="J14" s="12" t="n">
        <f aca="false">H14+I14</f>
        <v>2234</v>
      </c>
      <c r="K14" s="11" t="n">
        <v>1186</v>
      </c>
      <c r="L14" s="11" t="n">
        <v>1119</v>
      </c>
      <c r="M14" s="12" t="n">
        <f aca="false">K14+L14</f>
        <v>2305</v>
      </c>
    </row>
    <row r="15" customFormat="false" ht="15.6" hidden="false" customHeight="false" outlineLevel="0" collapsed="false">
      <c r="A15" s="10" t="s">
        <v>16</v>
      </c>
      <c r="B15" s="11" t="n">
        <v>931</v>
      </c>
      <c r="C15" s="11" t="n">
        <v>885</v>
      </c>
      <c r="D15" s="12" t="n">
        <f aca="false">B15+C15</f>
        <v>1816</v>
      </c>
      <c r="E15" s="11" t="n">
        <v>970</v>
      </c>
      <c r="F15" s="11" t="n">
        <v>923</v>
      </c>
      <c r="G15" s="12" t="n">
        <f aca="false">E15+F15</f>
        <v>1893</v>
      </c>
      <c r="H15" s="11" t="n">
        <v>1013</v>
      </c>
      <c r="I15" s="11" t="n">
        <v>967</v>
      </c>
      <c r="J15" s="12" t="n">
        <f aca="false">H15+I15</f>
        <v>1980</v>
      </c>
      <c r="K15" s="11" t="n">
        <v>1058</v>
      </c>
      <c r="L15" s="11" t="n">
        <v>1012</v>
      </c>
      <c r="M15" s="12" t="n">
        <f aca="false">K15+L15</f>
        <v>2070</v>
      </c>
    </row>
    <row r="16" customFormat="false" ht="15.6" hidden="false" customHeight="false" outlineLevel="0" collapsed="false">
      <c r="A16" s="10" t="s">
        <v>17</v>
      </c>
      <c r="B16" s="11" t="n">
        <v>662</v>
      </c>
      <c r="C16" s="11" t="n">
        <v>697</v>
      </c>
      <c r="D16" s="12" t="n">
        <f aca="false">B16+C16</f>
        <v>1359</v>
      </c>
      <c r="E16" s="11" t="n">
        <v>692</v>
      </c>
      <c r="F16" s="11" t="n">
        <v>721</v>
      </c>
      <c r="G16" s="12" t="n">
        <f aca="false">E16+F16</f>
        <v>1413</v>
      </c>
      <c r="H16" s="11" t="n">
        <v>724</v>
      </c>
      <c r="I16" s="11" t="n">
        <v>750</v>
      </c>
      <c r="J16" s="12" t="n">
        <f aca="false">H16+I16</f>
        <v>1474</v>
      </c>
      <c r="K16" s="11" t="n">
        <v>760</v>
      </c>
      <c r="L16" s="11" t="n">
        <v>783</v>
      </c>
      <c r="M16" s="12" t="n">
        <f aca="false">K16+L16</f>
        <v>1543</v>
      </c>
    </row>
    <row r="17" customFormat="false" ht="15.6" hidden="false" customHeight="false" outlineLevel="0" collapsed="false">
      <c r="A17" s="14" t="s">
        <v>18</v>
      </c>
      <c r="B17" s="11" t="n">
        <v>605</v>
      </c>
      <c r="C17" s="11" t="n">
        <v>622</v>
      </c>
      <c r="D17" s="12" t="n">
        <f aca="false">B17+C17</f>
        <v>1227</v>
      </c>
      <c r="E17" s="11" t="n">
        <v>631</v>
      </c>
      <c r="F17" s="11" t="n">
        <v>645</v>
      </c>
      <c r="G17" s="12" t="n">
        <f aca="false">E17+F17</f>
        <v>1276</v>
      </c>
      <c r="H17" s="11" t="n">
        <v>651</v>
      </c>
      <c r="I17" s="11" t="n">
        <v>662</v>
      </c>
      <c r="J17" s="12" t="n">
        <f aca="false">H17+I17</f>
        <v>1313</v>
      </c>
      <c r="K17" s="11" t="n">
        <v>669</v>
      </c>
      <c r="L17" s="11" t="n">
        <v>676</v>
      </c>
      <c r="M17" s="12" t="n">
        <f aca="false">K17+L17</f>
        <v>1345</v>
      </c>
    </row>
    <row r="18" customFormat="false" ht="15.6" hidden="false" customHeight="false" outlineLevel="0" collapsed="false">
      <c r="A18" s="14" t="s">
        <v>19</v>
      </c>
      <c r="B18" s="11" t="n">
        <v>440</v>
      </c>
      <c r="C18" s="11" t="n">
        <v>481</v>
      </c>
      <c r="D18" s="12" t="n">
        <f aca="false">B18+C18</f>
        <v>921</v>
      </c>
      <c r="E18" s="11" t="n">
        <v>467</v>
      </c>
      <c r="F18" s="11" t="n">
        <v>515</v>
      </c>
      <c r="G18" s="12" t="n">
        <f aca="false">E18+F18</f>
        <v>982</v>
      </c>
      <c r="H18" s="11" t="n">
        <v>498</v>
      </c>
      <c r="I18" s="11" t="n">
        <v>560</v>
      </c>
      <c r="J18" s="12" t="n">
        <f aca="false">H18+I18</f>
        <v>1058</v>
      </c>
      <c r="K18" s="11" t="n">
        <v>532</v>
      </c>
      <c r="L18" s="11" t="n">
        <v>607</v>
      </c>
      <c r="M18" s="12" t="n">
        <f aca="false">K18+L18</f>
        <v>1139</v>
      </c>
    </row>
    <row r="19" customFormat="false" ht="15.6" hidden="false" customHeight="false" outlineLevel="0" collapsed="false">
      <c r="A19" s="14" t="s">
        <v>20</v>
      </c>
      <c r="B19" s="11" t="n">
        <v>336</v>
      </c>
      <c r="C19" s="11" t="n">
        <v>370</v>
      </c>
      <c r="D19" s="12" t="n">
        <f aca="false">B19+C19</f>
        <v>706</v>
      </c>
      <c r="E19" s="11" t="n">
        <v>346</v>
      </c>
      <c r="F19" s="11" t="n">
        <v>377</v>
      </c>
      <c r="G19" s="12" t="n">
        <f aca="false">E19+F19</f>
        <v>723</v>
      </c>
      <c r="H19" s="11" t="n">
        <v>356</v>
      </c>
      <c r="I19" s="11" t="n">
        <v>386</v>
      </c>
      <c r="J19" s="12" t="n">
        <f aca="false">H19+I19</f>
        <v>742</v>
      </c>
      <c r="K19" s="11" t="n">
        <v>366</v>
      </c>
      <c r="L19" s="11" t="n">
        <v>396</v>
      </c>
      <c r="M19" s="12" t="n">
        <f aca="false">K19+L19</f>
        <v>762</v>
      </c>
    </row>
    <row r="20" customFormat="false" ht="15.6" hidden="false" customHeight="false" outlineLevel="0" collapsed="false">
      <c r="A20" s="15" t="s">
        <v>21</v>
      </c>
      <c r="B20" s="16" t="n">
        <v>524</v>
      </c>
      <c r="C20" s="16" t="n">
        <v>598</v>
      </c>
      <c r="D20" s="17" t="n">
        <f aca="false">B20+C20</f>
        <v>1122</v>
      </c>
      <c r="E20" s="16" t="n">
        <v>538</v>
      </c>
      <c r="F20" s="16" t="n">
        <v>618</v>
      </c>
      <c r="G20" s="17" t="n">
        <f aca="false">E20+F20</f>
        <v>1156</v>
      </c>
      <c r="H20" s="16" t="n">
        <v>556</v>
      </c>
      <c r="I20" s="16" t="n">
        <v>641</v>
      </c>
      <c r="J20" s="17" t="n">
        <f aca="false">H20+I20</f>
        <v>1197</v>
      </c>
      <c r="K20" s="16" t="n">
        <v>575</v>
      </c>
      <c r="L20" s="16" t="n">
        <v>666</v>
      </c>
      <c r="M20" s="17" t="n">
        <f aca="false">K20+L20</f>
        <v>1241</v>
      </c>
    </row>
    <row r="21" customFormat="false" ht="15.6" hidden="false" customHeight="false" outlineLevel="0" collapsed="false">
      <c r="A21" s="18"/>
      <c r="B21" s="11"/>
      <c r="C21" s="11"/>
      <c r="D21" s="11"/>
      <c r="E21" s="11" t="n">
        <f aca="false">SUM(E5:E20)</f>
        <v>24337</v>
      </c>
      <c r="F21" s="11" t="n">
        <f aca="false">SUM(F5:F20)</f>
        <v>22888</v>
      </c>
      <c r="G21" s="11" t="n">
        <f aca="false">SUM(G5:G20)</f>
        <v>47225</v>
      </c>
      <c r="H21" s="11" t="n">
        <f aca="false">SUM(H5:H20)</f>
        <v>24733</v>
      </c>
      <c r="I21" s="11" t="n">
        <f aca="false">SUM(I5:I20)</f>
        <v>23402</v>
      </c>
      <c r="J21" s="11" t="n">
        <f aca="false">SUM(J5:J20)</f>
        <v>48135</v>
      </c>
      <c r="K21" s="11" t="n">
        <f aca="false">SUM(K5:K20)</f>
        <v>25137</v>
      </c>
      <c r="L21" s="11" t="n">
        <f aca="false">SUM(L5:L20)</f>
        <v>23924</v>
      </c>
      <c r="M21" s="11" t="n">
        <f aca="false">SUM(M5:M20)</f>
        <v>49061</v>
      </c>
    </row>
    <row r="22" customFormat="false" ht="15.6" hidden="false" customHeight="false" outlineLevel="0" collapsed="false">
      <c r="A22" s="19" t="s">
        <v>22</v>
      </c>
    </row>
    <row r="23" customFormat="false" ht="15.6" hidden="false" customHeight="false" outlineLevel="0" collapsed="false">
      <c r="A23" s="1" t="s">
        <v>23</v>
      </c>
      <c r="B23" s="1"/>
      <c r="C23" s="1"/>
      <c r="D23" s="1"/>
      <c r="F23" s="18"/>
    </row>
    <row r="24" customFormat="false" ht="15.6" hidden="false" customHeight="false" outlineLevel="0" collapsed="false">
      <c r="A24" s="18"/>
    </row>
  </sheetData>
  <mergeCells count="6">
    <mergeCell ref="A3:A4"/>
    <mergeCell ref="B3:D3"/>
    <mergeCell ref="E3:G3"/>
    <mergeCell ref="H3:J3"/>
    <mergeCell ref="K3:M3"/>
    <mergeCell ref="A23:D2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DELL</cp:lastModifiedBy>
  <cp:lastPrinted>2016-04-01T04:55:39Z</cp:lastPrinted>
  <dcterms:modified xsi:type="dcterms:W3CDTF">2020-09-14T10:29:28Z</dcterms:modified>
  <cp:revision>0</cp:revision>
  <dc:subject/>
  <dc:title/>
</cp:coreProperties>
</file>